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2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8" uniqueCount="7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学校種類</t>
  </si>
  <si>
    <t xml:space="preserve">社会教育分野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1" min="2" style="2" width="15.63"/>
    <col collapsed="false" customWidth="false" hidden="false" outlineLevel="0" max="16384" min="2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M2" s="5"/>
      <c r="N2" s="5"/>
      <c r="O2" s="5"/>
      <c r="P2" s="5"/>
      <c r="Q2" s="5"/>
      <c r="R2" s="5"/>
      <c r="S2" s="5"/>
      <c r="T2" s="5"/>
      <c r="U2" s="5"/>
    </row>
    <row r="3" customFormat="false" ht="13.5" hidden="false" customHeight="true" outlineLevel="0" collapsed="false">
      <c r="A3" s="1" t="s">
        <v>2</v>
      </c>
      <c r="M3" s="5"/>
      <c r="N3" s="5"/>
      <c r="O3" s="5"/>
      <c r="P3" s="5"/>
      <c r="Q3" s="5"/>
      <c r="R3" s="5"/>
      <c r="S3" s="5"/>
      <c r="T3" s="5"/>
      <c r="U3" s="5"/>
    </row>
    <row r="4" customFormat="false" ht="13.5" hidden="false" customHeight="true" outlineLevel="0" collapsed="false">
      <c r="A4" s="5"/>
      <c r="M4" s="5"/>
      <c r="N4" s="5"/>
      <c r="O4" s="5"/>
      <c r="P4" s="5"/>
      <c r="Q4" s="5"/>
      <c r="R4" s="5"/>
      <c r="S4" s="5"/>
      <c r="T4" s="5"/>
      <c r="U4" s="5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</row>
    <row r="6" customFormat="false" ht="13.5" hidden="false" customHeight="true" outlineLevel="0" collapsed="false">
      <c r="A6" s="4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  <c r="K6" s="9"/>
      <c r="L6" s="9"/>
      <c r="M6" s="9" t="s">
        <v>7</v>
      </c>
      <c r="N6" s="9"/>
      <c r="O6" s="9"/>
      <c r="P6" s="9"/>
      <c r="Q6" s="9"/>
      <c r="R6" s="9"/>
      <c r="S6" s="9"/>
      <c r="T6" s="9"/>
      <c r="U6" s="4" t="s">
        <v>8</v>
      </c>
    </row>
    <row r="7" customFormat="false" ht="13.5" hidden="false" customHeight="true" outlineLevel="0" collapsed="false">
      <c r="A7" s="10"/>
      <c r="B7" s="10"/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2" t="s">
        <v>14</v>
      </c>
      <c r="I7" s="12" t="s">
        <v>15</v>
      </c>
      <c r="J7" s="12" t="s">
        <v>16</v>
      </c>
      <c r="K7" s="11" t="s">
        <v>17</v>
      </c>
      <c r="L7" s="11" t="s">
        <v>18</v>
      </c>
      <c r="M7" s="11" t="s">
        <v>19</v>
      </c>
      <c r="N7" s="11" t="s">
        <v>20</v>
      </c>
      <c r="O7" s="11" t="s">
        <v>21</v>
      </c>
      <c r="P7" s="11" t="s">
        <v>22</v>
      </c>
      <c r="Q7" s="11" t="s">
        <v>23</v>
      </c>
      <c r="R7" s="11" t="s">
        <v>24</v>
      </c>
      <c r="S7" s="11" t="s">
        <v>25</v>
      </c>
      <c r="T7" s="11" t="s">
        <v>26</v>
      </c>
      <c r="U7" s="10"/>
    </row>
    <row r="8" s="14" customFormat="true" ht="13.5" hidden="false" customHeight="true" outlineLevel="0" collapsed="false">
      <c r="A8" s="8" t="s">
        <v>27</v>
      </c>
      <c r="B8" s="13" t="n">
        <v>585349988</v>
      </c>
      <c r="C8" s="13" t="n">
        <v>543107774</v>
      </c>
      <c r="D8" s="13" t="n">
        <v>4231840</v>
      </c>
      <c r="E8" s="13" t="n">
        <v>264659840</v>
      </c>
      <c r="F8" s="13" t="n">
        <v>165078171</v>
      </c>
      <c r="G8" s="13" t="n">
        <v>6884553</v>
      </c>
      <c r="H8" s="13" t="n">
        <v>82231533</v>
      </c>
      <c r="I8" s="13" t="n">
        <v>19116893</v>
      </c>
      <c r="J8" s="13" t="n">
        <v>289636</v>
      </c>
      <c r="K8" s="13" t="n">
        <v>557515</v>
      </c>
      <c r="L8" s="13" t="n">
        <v>57793</v>
      </c>
      <c r="M8" s="13" t="n">
        <v>12631700</v>
      </c>
      <c r="N8" s="13" t="n">
        <v>4819275</v>
      </c>
      <c r="O8" s="13" t="n">
        <v>2404903</v>
      </c>
      <c r="P8" s="13" t="n">
        <v>317922</v>
      </c>
      <c r="Q8" s="13" t="n">
        <v>734602</v>
      </c>
      <c r="R8" s="13" t="n">
        <v>530154</v>
      </c>
      <c r="S8" s="13" t="n">
        <v>3470962</v>
      </c>
      <c r="T8" s="13" t="n">
        <v>303882</v>
      </c>
      <c r="U8" s="13" t="n">
        <v>29610514</v>
      </c>
    </row>
    <row r="9" customFormat="false" ht="13.5" hidden="false" customHeight="true" outlineLevel="0" collapsed="false">
      <c r="A9" s="4" t="s">
        <v>28</v>
      </c>
      <c r="B9" s="15" t="n">
        <v>36080274</v>
      </c>
      <c r="C9" s="15" t="n">
        <v>33399764</v>
      </c>
      <c r="D9" s="15" t="n">
        <v>23374</v>
      </c>
      <c r="E9" s="15" t="n">
        <v>16043438</v>
      </c>
      <c r="F9" s="15" t="n">
        <v>9952516</v>
      </c>
      <c r="G9" s="15" t="n">
        <v>383736</v>
      </c>
      <c r="H9" s="15" t="n">
        <v>4929604</v>
      </c>
      <c r="I9" s="15" t="n">
        <v>1980018</v>
      </c>
      <c r="J9" s="15" t="n">
        <v>56868</v>
      </c>
      <c r="K9" s="15" t="n">
        <v>30210</v>
      </c>
      <c r="L9" s="15" t="s">
        <v>29</v>
      </c>
      <c r="M9" s="15" t="n">
        <v>615294</v>
      </c>
      <c r="N9" s="15" t="n">
        <v>174637</v>
      </c>
      <c r="O9" s="15" t="n">
        <v>91453</v>
      </c>
      <c r="P9" s="15" t="n">
        <v>15212</v>
      </c>
      <c r="Q9" s="15" t="n">
        <v>42974</v>
      </c>
      <c r="R9" s="15" t="n">
        <v>53466</v>
      </c>
      <c r="S9" s="15" t="n">
        <v>221991</v>
      </c>
      <c r="T9" s="15" t="n">
        <v>10561</v>
      </c>
      <c r="U9" s="15" t="n">
        <v>2065216</v>
      </c>
    </row>
    <row r="10" customFormat="false" ht="13.5" hidden="false" customHeight="true" outlineLevel="0" collapsed="false">
      <c r="A10" s="4" t="s">
        <v>30</v>
      </c>
      <c r="B10" s="15" t="n">
        <v>9335314</v>
      </c>
      <c r="C10" s="15" t="n">
        <v>8622062</v>
      </c>
      <c r="D10" s="15" t="n">
        <v>8961</v>
      </c>
      <c r="E10" s="15" t="n">
        <v>4504813</v>
      </c>
      <c r="F10" s="15" t="n">
        <v>2538278</v>
      </c>
      <c r="G10" s="15" t="n">
        <v>128755</v>
      </c>
      <c r="H10" s="15" t="n">
        <v>1105811</v>
      </c>
      <c r="I10" s="15" t="n">
        <v>319765</v>
      </c>
      <c r="J10" s="15" t="s">
        <v>29</v>
      </c>
      <c r="K10" s="15" t="n">
        <v>15679</v>
      </c>
      <c r="L10" s="15" t="s">
        <v>29</v>
      </c>
      <c r="M10" s="15" t="n">
        <v>202196</v>
      </c>
      <c r="N10" s="15" t="n">
        <v>87834</v>
      </c>
      <c r="O10" s="15" t="n">
        <v>35616</v>
      </c>
      <c r="P10" s="15" t="s">
        <v>29</v>
      </c>
      <c r="Q10" s="15" t="n">
        <v>11332</v>
      </c>
      <c r="R10" s="15" t="n">
        <v>10532</v>
      </c>
      <c r="S10" s="15" t="n">
        <v>52831</v>
      </c>
      <c r="T10" s="15" t="n">
        <v>4001</v>
      </c>
      <c r="U10" s="15" t="n">
        <v>511056</v>
      </c>
    </row>
    <row r="11" customFormat="false" ht="13.5" hidden="false" customHeight="true" outlineLevel="0" collapsed="false">
      <c r="A11" s="4" t="s">
        <v>31</v>
      </c>
      <c r="B11" s="15" t="n">
        <v>10129714</v>
      </c>
      <c r="C11" s="15" t="n">
        <v>9343843</v>
      </c>
      <c r="D11" s="15" t="n">
        <v>18851</v>
      </c>
      <c r="E11" s="15" t="n">
        <v>4764163</v>
      </c>
      <c r="F11" s="15" t="n">
        <v>2795188</v>
      </c>
      <c r="G11" s="15" t="n">
        <v>123562</v>
      </c>
      <c r="H11" s="15" t="n">
        <v>1266604</v>
      </c>
      <c r="I11" s="15" t="n">
        <v>359741</v>
      </c>
      <c r="J11" s="15" t="n">
        <v>6638</v>
      </c>
      <c r="K11" s="15" t="n">
        <v>9096</v>
      </c>
      <c r="L11" s="15" t="s">
        <v>29</v>
      </c>
      <c r="M11" s="15" t="n">
        <v>222297</v>
      </c>
      <c r="N11" s="15" t="n">
        <v>115735</v>
      </c>
      <c r="O11" s="15" t="n">
        <v>32592</v>
      </c>
      <c r="P11" s="15" t="n">
        <v>223</v>
      </c>
      <c r="Q11" s="15" t="n">
        <v>6391</v>
      </c>
      <c r="R11" s="15" t="n">
        <v>5229</v>
      </c>
      <c r="S11" s="15" t="n">
        <v>54551</v>
      </c>
      <c r="T11" s="15" t="n">
        <v>7576</v>
      </c>
      <c r="U11" s="15" t="n">
        <v>563574</v>
      </c>
    </row>
    <row r="12" customFormat="false" ht="13.5" hidden="false" customHeight="true" outlineLevel="0" collapsed="false">
      <c r="A12" s="4" t="s">
        <v>32</v>
      </c>
      <c r="B12" s="15" t="n">
        <v>10460447</v>
      </c>
      <c r="C12" s="15" t="n">
        <v>9703488</v>
      </c>
      <c r="D12" s="15" t="n">
        <v>8212</v>
      </c>
      <c r="E12" s="15" t="n">
        <v>4760792</v>
      </c>
      <c r="F12" s="15" t="n">
        <v>2967977</v>
      </c>
      <c r="G12" s="15" t="n">
        <v>114814</v>
      </c>
      <c r="H12" s="15" t="n">
        <v>1383451</v>
      </c>
      <c r="I12" s="15" t="n">
        <v>452978</v>
      </c>
      <c r="J12" s="15" t="n">
        <v>7536</v>
      </c>
      <c r="K12" s="15" t="n">
        <v>7728</v>
      </c>
      <c r="L12" s="15" t="s">
        <v>29</v>
      </c>
      <c r="M12" s="15" t="n">
        <v>254589</v>
      </c>
      <c r="N12" s="15" t="n">
        <v>171260</v>
      </c>
      <c r="O12" s="15" t="n">
        <v>32950</v>
      </c>
      <c r="P12" s="15" t="n">
        <v>9545</v>
      </c>
      <c r="Q12" s="15" t="n">
        <v>613</v>
      </c>
      <c r="R12" s="15" t="n">
        <v>2950</v>
      </c>
      <c r="S12" s="15" t="n">
        <v>33565</v>
      </c>
      <c r="T12" s="15" t="n">
        <v>3706</v>
      </c>
      <c r="U12" s="15" t="n">
        <v>502370</v>
      </c>
    </row>
    <row r="13" customFormat="false" ht="13.5" hidden="false" customHeight="true" outlineLevel="0" collapsed="false">
      <c r="A13" s="4" t="s">
        <v>33</v>
      </c>
      <c r="B13" s="15" t="n">
        <v>10134983</v>
      </c>
      <c r="C13" s="15" t="n">
        <v>9293898</v>
      </c>
      <c r="D13" s="15" t="n">
        <v>16651</v>
      </c>
      <c r="E13" s="15" t="n">
        <v>4394124</v>
      </c>
      <c r="F13" s="15" t="n">
        <v>2888736</v>
      </c>
      <c r="G13" s="15" t="n">
        <v>112914</v>
      </c>
      <c r="H13" s="15" t="n">
        <v>1383225</v>
      </c>
      <c r="I13" s="15" t="n">
        <v>482073</v>
      </c>
      <c r="J13" s="15" t="n">
        <v>8173</v>
      </c>
      <c r="K13" s="15" t="n">
        <v>8002</v>
      </c>
      <c r="L13" s="15" t="s">
        <v>29</v>
      </c>
      <c r="M13" s="15" t="n">
        <v>275410</v>
      </c>
      <c r="N13" s="15" t="n">
        <v>153858</v>
      </c>
      <c r="O13" s="15" t="n">
        <v>36881</v>
      </c>
      <c r="P13" s="15" t="n">
        <v>3334</v>
      </c>
      <c r="Q13" s="15" t="n">
        <v>9166</v>
      </c>
      <c r="R13" s="15" t="n">
        <v>6717</v>
      </c>
      <c r="S13" s="15" t="n">
        <v>57180</v>
      </c>
      <c r="T13" s="15" t="n">
        <v>8274</v>
      </c>
      <c r="U13" s="15" t="n">
        <v>565675</v>
      </c>
    </row>
    <row r="14" customFormat="false" ht="13.5" hidden="false" customHeight="true" outlineLevel="0" collapsed="false">
      <c r="A14" s="4" t="s">
        <v>34</v>
      </c>
      <c r="B14" s="15" t="n">
        <v>9713945</v>
      </c>
      <c r="C14" s="15" t="n">
        <v>8968824</v>
      </c>
      <c r="D14" s="15" t="n">
        <v>7082</v>
      </c>
      <c r="E14" s="15" t="n">
        <v>4352719</v>
      </c>
      <c r="F14" s="15" t="n">
        <v>2659433</v>
      </c>
      <c r="G14" s="15" t="n">
        <v>103414</v>
      </c>
      <c r="H14" s="15" t="n">
        <v>1385710</v>
      </c>
      <c r="I14" s="15" t="n">
        <v>446113</v>
      </c>
      <c r="J14" s="15" t="s">
        <v>29</v>
      </c>
      <c r="K14" s="15" t="n">
        <v>14353</v>
      </c>
      <c r="L14" s="15" t="s">
        <v>29</v>
      </c>
      <c r="M14" s="15" t="n">
        <v>253383</v>
      </c>
      <c r="N14" s="15" t="n">
        <v>135119</v>
      </c>
      <c r="O14" s="15" t="n">
        <v>34633</v>
      </c>
      <c r="P14" s="15" t="n">
        <v>1199</v>
      </c>
      <c r="Q14" s="15" t="n">
        <v>16414</v>
      </c>
      <c r="R14" s="15" t="n">
        <v>4625</v>
      </c>
      <c r="S14" s="15" t="n">
        <v>56077</v>
      </c>
      <c r="T14" s="15" t="n">
        <v>5311</v>
      </c>
      <c r="U14" s="15" t="n">
        <v>491738</v>
      </c>
    </row>
    <row r="15" customFormat="false" ht="13.5" hidden="false" customHeight="true" outlineLevel="0" collapsed="false">
      <c r="A15" s="4" t="s">
        <v>35</v>
      </c>
      <c r="B15" s="15" t="n">
        <v>13581662</v>
      </c>
      <c r="C15" s="15" t="n">
        <v>12685604</v>
      </c>
      <c r="D15" s="15" t="n">
        <v>54119</v>
      </c>
      <c r="E15" s="15" t="n">
        <v>6031485</v>
      </c>
      <c r="F15" s="15" t="n">
        <v>3973786</v>
      </c>
      <c r="G15" s="15" t="n">
        <v>119086</v>
      </c>
      <c r="H15" s="15" t="n">
        <v>2133805</v>
      </c>
      <c r="I15" s="15" t="n">
        <v>357446</v>
      </c>
      <c r="J15" s="15" t="n">
        <v>1104</v>
      </c>
      <c r="K15" s="15" t="n">
        <v>14773</v>
      </c>
      <c r="L15" s="15" t="s">
        <v>29</v>
      </c>
      <c r="M15" s="15" t="n">
        <v>300267</v>
      </c>
      <c r="N15" s="15" t="n">
        <v>209819</v>
      </c>
      <c r="O15" s="15" t="n">
        <v>35466</v>
      </c>
      <c r="P15" s="15" t="s">
        <v>29</v>
      </c>
      <c r="Q15" s="15" t="n">
        <v>4003</v>
      </c>
      <c r="R15" s="15" t="n">
        <v>5256</v>
      </c>
      <c r="S15" s="15" t="n">
        <v>40680</v>
      </c>
      <c r="T15" s="15" t="n">
        <v>5033</v>
      </c>
      <c r="U15" s="15" t="n">
        <v>595791</v>
      </c>
    </row>
    <row r="16" customFormat="false" ht="13.5" hidden="false" customHeight="true" outlineLevel="0" collapsed="false">
      <c r="A16" s="4" t="s">
        <v>36</v>
      </c>
      <c r="B16" s="15" t="n">
        <v>12009440</v>
      </c>
      <c r="C16" s="15" t="n">
        <v>11174468</v>
      </c>
      <c r="D16" s="15" t="n">
        <v>48215</v>
      </c>
      <c r="E16" s="15" t="n">
        <v>5556388</v>
      </c>
      <c r="F16" s="15" t="n">
        <v>3447039</v>
      </c>
      <c r="G16" s="15" t="n">
        <v>106308</v>
      </c>
      <c r="H16" s="15" t="n">
        <v>1839066</v>
      </c>
      <c r="I16" s="15" t="n">
        <v>165922</v>
      </c>
      <c r="J16" s="15" t="s">
        <v>29</v>
      </c>
      <c r="K16" s="15" t="n">
        <v>11530</v>
      </c>
      <c r="L16" s="15" t="s">
        <v>29</v>
      </c>
      <c r="M16" s="15" t="n">
        <v>221349</v>
      </c>
      <c r="N16" s="15" t="n">
        <v>106159</v>
      </c>
      <c r="O16" s="15" t="n">
        <v>27046</v>
      </c>
      <c r="P16" s="15" t="n">
        <v>1699</v>
      </c>
      <c r="Q16" s="15" t="n">
        <v>14467</v>
      </c>
      <c r="R16" s="15" t="n">
        <v>10832</v>
      </c>
      <c r="S16" s="15" t="n">
        <v>55033</v>
      </c>
      <c r="T16" s="15" t="n">
        <v>6013</v>
      </c>
      <c r="U16" s="15" t="n">
        <v>613623</v>
      </c>
    </row>
    <row r="17" customFormat="false" ht="13.5" hidden="false" customHeight="true" outlineLevel="0" collapsed="false">
      <c r="A17" s="4" t="s">
        <v>37</v>
      </c>
      <c r="B17" s="15" t="n">
        <v>9937490</v>
      </c>
      <c r="C17" s="15" t="n">
        <v>8950060</v>
      </c>
      <c r="D17" s="15" t="n">
        <v>4028</v>
      </c>
      <c r="E17" s="15" t="n">
        <v>4487969</v>
      </c>
      <c r="F17" s="15" t="n">
        <v>2742472</v>
      </c>
      <c r="G17" s="15" t="n">
        <v>78741</v>
      </c>
      <c r="H17" s="15" t="n">
        <v>1344833</v>
      </c>
      <c r="I17" s="15" t="n">
        <v>277987</v>
      </c>
      <c r="J17" s="15" t="n">
        <v>3156</v>
      </c>
      <c r="K17" s="15" t="n">
        <v>10874</v>
      </c>
      <c r="L17" s="15" t="s">
        <v>29</v>
      </c>
      <c r="M17" s="15" t="n">
        <v>220604</v>
      </c>
      <c r="N17" s="15" t="n">
        <v>108348</v>
      </c>
      <c r="O17" s="15" t="n">
        <v>28271</v>
      </c>
      <c r="P17" s="15" t="s">
        <v>29</v>
      </c>
      <c r="Q17" s="15" t="n">
        <v>5507</v>
      </c>
      <c r="R17" s="15" t="n">
        <v>8039</v>
      </c>
      <c r="S17" s="15" t="n">
        <v>66323</v>
      </c>
      <c r="T17" s="15" t="n">
        <v>4066</v>
      </c>
      <c r="U17" s="15" t="n">
        <v>766826</v>
      </c>
    </row>
    <row r="18" customFormat="false" ht="13.5" hidden="false" customHeight="true" outlineLevel="0" collapsed="false">
      <c r="A18" s="4" t="s">
        <v>38</v>
      </c>
      <c r="B18" s="15" t="n">
        <v>10582979</v>
      </c>
      <c r="C18" s="15" t="n">
        <v>9805158</v>
      </c>
      <c r="D18" s="15" t="n">
        <v>83511</v>
      </c>
      <c r="E18" s="15" t="n">
        <v>4456131</v>
      </c>
      <c r="F18" s="15" t="n">
        <v>3088545</v>
      </c>
      <c r="G18" s="15" t="n">
        <v>150374</v>
      </c>
      <c r="H18" s="15" t="n">
        <v>1682562</v>
      </c>
      <c r="I18" s="15" t="n">
        <v>332911</v>
      </c>
      <c r="J18" s="15" t="s">
        <v>29</v>
      </c>
      <c r="K18" s="15" t="n">
        <v>11124</v>
      </c>
      <c r="L18" s="15" t="s">
        <v>29</v>
      </c>
      <c r="M18" s="15" t="n">
        <v>229127</v>
      </c>
      <c r="N18" s="15" t="n">
        <v>106805</v>
      </c>
      <c r="O18" s="15" t="n">
        <v>40939</v>
      </c>
      <c r="P18" s="15" t="n">
        <v>2333</v>
      </c>
      <c r="Q18" s="15" t="n">
        <v>9319</v>
      </c>
      <c r="R18" s="15" t="n">
        <v>7817</v>
      </c>
      <c r="S18" s="15" t="n">
        <v>59943</v>
      </c>
      <c r="T18" s="15" t="n">
        <v>1966</v>
      </c>
      <c r="U18" s="15" t="n">
        <v>548694</v>
      </c>
    </row>
    <row r="19" customFormat="false" ht="13.5" hidden="false" customHeight="true" outlineLevel="0" collapsed="false">
      <c r="A19" s="4" t="s">
        <v>39</v>
      </c>
      <c r="B19" s="15" t="n">
        <v>13995306</v>
      </c>
      <c r="C19" s="15" t="n">
        <v>12921299</v>
      </c>
      <c r="D19" s="15" t="n">
        <v>24421</v>
      </c>
      <c r="E19" s="15" t="n">
        <v>6221803</v>
      </c>
      <c r="F19" s="15" t="n">
        <v>4074375</v>
      </c>
      <c r="G19" s="15" t="n">
        <v>116728</v>
      </c>
      <c r="H19" s="15" t="n">
        <v>2055133</v>
      </c>
      <c r="I19" s="15" t="n">
        <v>403807</v>
      </c>
      <c r="J19" s="15" t="s">
        <v>29</v>
      </c>
      <c r="K19" s="15" t="n">
        <v>25032</v>
      </c>
      <c r="L19" s="15" t="s">
        <v>29</v>
      </c>
      <c r="M19" s="15" t="n">
        <v>312499</v>
      </c>
      <c r="N19" s="15" t="n">
        <v>141890</v>
      </c>
      <c r="O19" s="15" t="n">
        <v>55435</v>
      </c>
      <c r="P19" s="15" t="n">
        <v>300</v>
      </c>
      <c r="Q19" s="15" t="n">
        <v>21350</v>
      </c>
      <c r="R19" s="15" t="n">
        <v>8165</v>
      </c>
      <c r="S19" s="15" t="n">
        <v>76727</v>
      </c>
      <c r="T19" s="15" t="n">
        <v>8632</v>
      </c>
      <c r="U19" s="15" t="n">
        <v>761508</v>
      </c>
    </row>
    <row r="20" customFormat="false" ht="13.5" hidden="false" customHeight="true" outlineLevel="0" collapsed="false">
      <c r="A20" s="4" t="s">
        <v>40</v>
      </c>
      <c r="B20" s="15" t="n">
        <v>13404459</v>
      </c>
      <c r="C20" s="15" t="n">
        <v>12370228</v>
      </c>
      <c r="D20" s="15" t="n">
        <v>88892</v>
      </c>
      <c r="E20" s="15" t="n">
        <v>5900231</v>
      </c>
      <c r="F20" s="15" t="n">
        <v>4016213</v>
      </c>
      <c r="G20" s="15" t="n">
        <v>111844</v>
      </c>
      <c r="H20" s="15" t="n">
        <v>1990170</v>
      </c>
      <c r="I20" s="15" t="n">
        <v>252766</v>
      </c>
      <c r="J20" s="15" t="s">
        <v>29</v>
      </c>
      <c r="K20" s="15" t="n">
        <v>10112</v>
      </c>
      <c r="L20" s="15" t="s">
        <v>29</v>
      </c>
      <c r="M20" s="15" t="n">
        <v>229861</v>
      </c>
      <c r="N20" s="15" t="n">
        <v>76317</v>
      </c>
      <c r="O20" s="15" t="n">
        <v>45269</v>
      </c>
      <c r="P20" s="15" t="n">
        <v>2676</v>
      </c>
      <c r="Q20" s="15" t="n">
        <v>20503</v>
      </c>
      <c r="R20" s="15" t="n">
        <v>17753</v>
      </c>
      <c r="S20" s="15" t="n">
        <v>57105</v>
      </c>
      <c r="T20" s="15" t="n">
        <v>10232</v>
      </c>
      <c r="U20" s="15" t="n">
        <v>804370</v>
      </c>
    </row>
    <row r="21" customFormat="false" ht="13.5" hidden="false" customHeight="true" outlineLevel="0" collapsed="false">
      <c r="A21" s="4" t="s">
        <v>41</v>
      </c>
      <c r="B21" s="15" t="n">
        <v>52174275</v>
      </c>
      <c r="C21" s="15" t="n">
        <v>48804325</v>
      </c>
      <c r="D21" s="15" t="n">
        <v>224072</v>
      </c>
      <c r="E21" s="15" t="n">
        <v>25784942</v>
      </c>
      <c r="F21" s="15" t="n">
        <v>14805979</v>
      </c>
      <c r="G21" s="15" t="n">
        <v>560089</v>
      </c>
      <c r="H21" s="15" t="n">
        <v>5343493</v>
      </c>
      <c r="I21" s="15" t="n">
        <v>2003967</v>
      </c>
      <c r="J21" s="15" t="n">
        <v>9730</v>
      </c>
      <c r="K21" s="15" t="n">
        <v>14260</v>
      </c>
      <c r="L21" s="15" t="n">
        <v>57793</v>
      </c>
      <c r="M21" s="15" t="n">
        <v>1068710</v>
      </c>
      <c r="N21" s="15" t="n">
        <v>55333</v>
      </c>
      <c r="O21" s="15" t="n">
        <v>382906</v>
      </c>
      <c r="P21" s="15" t="n">
        <v>819</v>
      </c>
      <c r="Q21" s="15" t="n">
        <v>117704</v>
      </c>
      <c r="R21" s="15" t="n">
        <v>163143</v>
      </c>
      <c r="S21" s="15" t="n">
        <v>327147</v>
      </c>
      <c r="T21" s="15" t="n">
        <v>16658</v>
      </c>
      <c r="U21" s="15" t="n">
        <v>2301240</v>
      </c>
    </row>
    <row r="22" customFormat="false" ht="13.5" hidden="false" customHeight="true" outlineLevel="0" collapsed="false">
      <c r="A22" s="4" t="s">
        <v>42</v>
      </c>
      <c r="B22" s="15" t="n">
        <v>17881438</v>
      </c>
      <c r="C22" s="15" t="n">
        <v>16374080</v>
      </c>
      <c r="D22" s="15" t="n">
        <v>49941</v>
      </c>
      <c r="E22" s="15" t="n">
        <v>8206853</v>
      </c>
      <c r="F22" s="15" t="n">
        <v>5121728</v>
      </c>
      <c r="G22" s="15" t="n">
        <v>215104</v>
      </c>
      <c r="H22" s="15" t="n">
        <v>2265485</v>
      </c>
      <c r="I22" s="15" t="n">
        <v>492749</v>
      </c>
      <c r="J22" s="15" t="n">
        <v>1211</v>
      </c>
      <c r="K22" s="15" t="n">
        <v>21009</v>
      </c>
      <c r="L22" s="15" t="s">
        <v>29</v>
      </c>
      <c r="M22" s="15" t="n">
        <v>542276</v>
      </c>
      <c r="N22" s="15" t="n">
        <v>60585</v>
      </c>
      <c r="O22" s="15" t="n">
        <v>183278</v>
      </c>
      <c r="P22" s="15" t="n">
        <v>35546</v>
      </c>
      <c r="Q22" s="15" t="n">
        <v>52227</v>
      </c>
      <c r="R22" s="15" t="n">
        <v>36342</v>
      </c>
      <c r="S22" s="15" t="n">
        <v>165971</v>
      </c>
      <c r="T22" s="15" t="n">
        <v>8327</v>
      </c>
      <c r="U22" s="15" t="n">
        <v>965082</v>
      </c>
    </row>
    <row r="23" customFormat="false" ht="13.5" hidden="false" customHeight="true" outlineLevel="0" collapsed="false">
      <c r="A23" s="4" t="s">
        <v>43</v>
      </c>
      <c r="B23" s="15" t="n">
        <v>17545649</v>
      </c>
      <c r="C23" s="15" t="n">
        <v>16344142</v>
      </c>
      <c r="D23" s="15" t="n">
        <v>38734</v>
      </c>
      <c r="E23" s="15" t="n">
        <v>8060191</v>
      </c>
      <c r="F23" s="15" t="n">
        <v>5097595</v>
      </c>
      <c r="G23" s="15" t="n">
        <v>183863</v>
      </c>
      <c r="H23" s="15" t="n">
        <v>2266867</v>
      </c>
      <c r="I23" s="15" t="n">
        <v>687711</v>
      </c>
      <c r="J23" s="15" t="s">
        <v>29</v>
      </c>
      <c r="K23" s="15" t="n">
        <v>9181</v>
      </c>
      <c r="L23" s="15" t="s">
        <v>29</v>
      </c>
      <c r="M23" s="15" t="n">
        <v>422146</v>
      </c>
      <c r="N23" s="15" t="n">
        <v>237599</v>
      </c>
      <c r="O23" s="15" t="n">
        <v>57455</v>
      </c>
      <c r="P23" s="15" t="n">
        <v>5077</v>
      </c>
      <c r="Q23" s="15" t="n">
        <v>28521</v>
      </c>
      <c r="R23" s="15" t="n">
        <v>3335</v>
      </c>
      <c r="S23" s="15" t="n">
        <v>82006</v>
      </c>
      <c r="T23" s="15" t="n">
        <v>8153</v>
      </c>
      <c r="U23" s="15" t="n">
        <v>779361</v>
      </c>
    </row>
    <row r="24" customFormat="false" ht="13.5" hidden="false" customHeight="true" outlineLevel="0" collapsed="false">
      <c r="A24" s="4" t="s">
        <v>44</v>
      </c>
      <c r="B24" s="15" t="n">
        <v>7111181</v>
      </c>
      <c r="C24" s="15" t="n">
        <v>6645456</v>
      </c>
      <c r="D24" s="15" t="n">
        <v>19921</v>
      </c>
      <c r="E24" s="15" t="n">
        <v>3118824</v>
      </c>
      <c r="F24" s="15" t="n">
        <v>2024575</v>
      </c>
      <c r="G24" s="15" t="n">
        <v>73782</v>
      </c>
      <c r="H24" s="15" t="n">
        <v>1163972</v>
      </c>
      <c r="I24" s="15" t="n">
        <v>226058</v>
      </c>
      <c r="J24" s="15" t="n">
        <v>7677</v>
      </c>
      <c r="K24" s="15" t="n">
        <v>10647</v>
      </c>
      <c r="L24" s="15" t="s">
        <v>29</v>
      </c>
      <c r="M24" s="15" t="n">
        <v>169867</v>
      </c>
      <c r="N24" s="15" t="n">
        <v>42062</v>
      </c>
      <c r="O24" s="15" t="n">
        <v>42098</v>
      </c>
      <c r="P24" s="15" t="n">
        <v>4583</v>
      </c>
      <c r="Q24" s="15" t="n">
        <v>9806</v>
      </c>
      <c r="R24" s="15" t="n">
        <v>8377</v>
      </c>
      <c r="S24" s="15" t="n">
        <v>57119</v>
      </c>
      <c r="T24" s="15" t="n">
        <v>5822</v>
      </c>
      <c r="U24" s="15" t="n">
        <v>295858</v>
      </c>
    </row>
    <row r="25" customFormat="false" ht="13.5" hidden="false" customHeight="true" outlineLevel="0" collapsed="false">
      <c r="A25" s="4" t="s">
        <v>45</v>
      </c>
      <c r="B25" s="15" t="n">
        <v>6400785</v>
      </c>
      <c r="C25" s="15" t="n">
        <v>5885473</v>
      </c>
      <c r="D25" s="15" t="n">
        <v>13609</v>
      </c>
      <c r="E25" s="15" t="n">
        <v>2980925</v>
      </c>
      <c r="F25" s="15" t="n">
        <v>1919079</v>
      </c>
      <c r="G25" s="15" t="n">
        <v>51081</v>
      </c>
      <c r="H25" s="15" t="n">
        <v>802365</v>
      </c>
      <c r="I25" s="15" t="n">
        <v>109340</v>
      </c>
      <c r="J25" s="15" t="n">
        <v>4423</v>
      </c>
      <c r="K25" s="15" t="n">
        <v>4651</v>
      </c>
      <c r="L25" s="15" t="s">
        <v>29</v>
      </c>
      <c r="M25" s="15" t="n">
        <v>216279</v>
      </c>
      <c r="N25" s="15" t="n">
        <v>134295</v>
      </c>
      <c r="O25" s="15" t="n">
        <v>31928</v>
      </c>
      <c r="P25" s="15" t="n">
        <v>613</v>
      </c>
      <c r="Q25" s="15" t="n">
        <v>14666</v>
      </c>
      <c r="R25" s="15" t="n">
        <v>7197</v>
      </c>
      <c r="S25" s="15" t="n">
        <v>21575</v>
      </c>
      <c r="T25" s="15" t="n">
        <v>6005</v>
      </c>
      <c r="U25" s="15" t="n">
        <v>299033</v>
      </c>
    </row>
    <row r="26" customFormat="false" ht="13.5" hidden="false" customHeight="true" outlineLevel="0" collapsed="false">
      <c r="A26" s="4" t="s">
        <v>46</v>
      </c>
      <c r="B26" s="15" t="n">
        <v>5022424</v>
      </c>
      <c r="C26" s="15" t="n">
        <v>4612033</v>
      </c>
      <c r="D26" s="15" t="n">
        <v>63508</v>
      </c>
      <c r="E26" s="15" t="n">
        <v>2283281</v>
      </c>
      <c r="F26" s="15" t="n">
        <v>1401862</v>
      </c>
      <c r="G26" s="15" t="n">
        <v>61240</v>
      </c>
      <c r="H26" s="15" t="n">
        <v>677312</v>
      </c>
      <c r="I26" s="15" t="n">
        <v>118484</v>
      </c>
      <c r="J26" s="15" t="n">
        <v>661</v>
      </c>
      <c r="K26" s="15" t="n">
        <v>5685</v>
      </c>
      <c r="L26" s="15" t="s">
        <v>29</v>
      </c>
      <c r="M26" s="15" t="n">
        <v>153229</v>
      </c>
      <c r="N26" s="15" t="n">
        <v>69449</v>
      </c>
      <c r="O26" s="15" t="n">
        <v>14013</v>
      </c>
      <c r="P26" s="15" t="n">
        <v>5715</v>
      </c>
      <c r="Q26" s="15" t="n">
        <v>7441</v>
      </c>
      <c r="R26" s="15" t="n">
        <v>6785</v>
      </c>
      <c r="S26" s="15" t="n">
        <v>45693</v>
      </c>
      <c r="T26" s="15" t="n">
        <v>4133</v>
      </c>
      <c r="U26" s="15" t="n">
        <v>257162</v>
      </c>
    </row>
    <row r="27" customFormat="false" ht="13.5" hidden="false" customHeight="true" outlineLevel="0" collapsed="false">
      <c r="A27" s="4" t="s">
        <v>47</v>
      </c>
      <c r="B27" s="15" t="n">
        <v>5748064</v>
      </c>
      <c r="C27" s="15" t="n">
        <v>5346437</v>
      </c>
      <c r="D27" s="15" t="n">
        <v>1637</v>
      </c>
      <c r="E27" s="15" t="n">
        <v>2480886</v>
      </c>
      <c r="F27" s="15" t="n">
        <v>1621826</v>
      </c>
      <c r="G27" s="15" t="n">
        <v>59647</v>
      </c>
      <c r="H27" s="15" t="n">
        <v>997274</v>
      </c>
      <c r="I27" s="15" t="n">
        <v>173680</v>
      </c>
      <c r="J27" s="15" t="n">
        <v>3996</v>
      </c>
      <c r="K27" s="15" t="n">
        <v>7491</v>
      </c>
      <c r="L27" s="15" t="s">
        <v>29</v>
      </c>
      <c r="M27" s="15" t="n">
        <v>88178</v>
      </c>
      <c r="N27" s="15" t="n">
        <v>22288</v>
      </c>
      <c r="O27" s="15" t="n">
        <v>23313</v>
      </c>
      <c r="P27" s="15" t="s">
        <v>29</v>
      </c>
      <c r="Q27" s="15" t="n">
        <v>6527</v>
      </c>
      <c r="R27" s="15" t="n">
        <v>1782</v>
      </c>
      <c r="S27" s="15" t="n">
        <v>31199</v>
      </c>
      <c r="T27" s="15" t="n">
        <v>3069</v>
      </c>
      <c r="U27" s="15" t="n">
        <v>313449</v>
      </c>
    </row>
    <row r="28" customFormat="false" ht="13.5" hidden="false" customHeight="true" outlineLevel="0" collapsed="false">
      <c r="A28" s="4" t="s">
        <v>48</v>
      </c>
      <c r="B28" s="15" t="n">
        <v>14391640</v>
      </c>
      <c r="C28" s="15" t="n">
        <v>13423562</v>
      </c>
      <c r="D28" s="15" t="n">
        <v>7982</v>
      </c>
      <c r="E28" s="15" t="n">
        <v>6267438</v>
      </c>
      <c r="F28" s="15" t="n">
        <v>4022789</v>
      </c>
      <c r="G28" s="15" t="n">
        <v>138565</v>
      </c>
      <c r="H28" s="15" t="n">
        <v>2476187</v>
      </c>
      <c r="I28" s="15" t="n">
        <v>492128</v>
      </c>
      <c r="J28" s="15" t="n">
        <v>1937</v>
      </c>
      <c r="K28" s="15" t="n">
        <v>16536</v>
      </c>
      <c r="L28" s="15" t="s">
        <v>29</v>
      </c>
      <c r="M28" s="15" t="n">
        <v>362161</v>
      </c>
      <c r="N28" s="15" t="n">
        <v>226444</v>
      </c>
      <c r="O28" s="15" t="n">
        <v>43602</v>
      </c>
      <c r="P28" s="15" t="n">
        <v>12040</v>
      </c>
      <c r="Q28" s="15" t="n">
        <v>17218</v>
      </c>
      <c r="R28" s="15" t="n">
        <v>2683</v>
      </c>
      <c r="S28" s="15" t="n">
        <v>51400</v>
      </c>
      <c r="T28" s="15" t="n">
        <v>8774</v>
      </c>
      <c r="U28" s="15" t="n">
        <v>605917</v>
      </c>
    </row>
    <row r="29" customFormat="false" ht="13.5" hidden="false" customHeight="true" outlineLevel="0" collapsed="false">
      <c r="A29" s="4" t="s">
        <v>49</v>
      </c>
      <c r="B29" s="15" t="n">
        <v>9762333</v>
      </c>
      <c r="C29" s="15" t="n">
        <v>9030826</v>
      </c>
      <c r="D29" s="15" t="n">
        <v>37441</v>
      </c>
      <c r="E29" s="15" t="n">
        <v>4237584</v>
      </c>
      <c r="F29" s="15" t="n">
        <v>2943326</v>
      </c>
      <c r="G29" s="15" t="n">
        <v>101350</v>
      </c>
      <c r="H29" s="15" t="n">
        <v>1289690</v>
      </c>
      <c r="I29" s="15" t="n">
        <v>398669</v>
      </c>
      <c r="J29" s="15" t="n">
        <v>8587</v>
      </c>
      <c r="K29" s="15" t="n">
        <v>14179</v>
      </c>
      <c r="L29" s="15" t="s">
        <v>29</v>
      </c>
      <c r="M29" s="15" t="n">
        <v>205248</v>
      </c>
      <c r="N29" s="15" t="n">
        <v>82289</v>
      </c>
      <c r="O29" s="15" t="n">
        <v>30332</v>
      </c>
      <c r="P29" s="15" t="n">
        <v>3274</v>
      </c>
      <c r="Q29" s="15" t="n">
        <v>5513</v>
      </c>
      <c r="R29" s="15" t="n">
        <v>4951</v>
      </c>
      <c r="S29" s="15" t="n">
        <v>74003</v>
      </c>
      <c r="T29" s="15" t="n">
        <v>4886</v>
      </c>
      <c r="U29" s="15" t="n">
        <v>526259</v>
      </c>
    </row>
    <row r="30" customFormat="false" ht="13.5" hidden="false" customHeight="true" outlineLevel="0" collapsed="false">
      <c r="A30" s="4" t="s">
        <v>50</v>
      </c>
      <c r="B30" s="15" t="n">
        <v>16168537</v>
      </c>
      <c r="C30" s="15" t="n">
        <v>14997877</v>
      </c>
      <c r="D30" s="15" t="n">
        <v>229720</v>
      </c>
      <c r="E30" s="15" t="n">
        <v>7053711</v>
      </c>
      <c r="F30" s="15" t="n">
        <v>4692851</v>
      </c>
      <c r="G30" s="15" t="n">
        <v>207859</v>
      </c>
      <c r="H30" s="15" t="n">
        <v>2493782</v>
      </c>
      <c r="I30" s="15" t="n">
        <v>301732</v>
      </c>
      <c r="J30" s="15" t="n">
        <v>7861</v>
      </c>
      <c r="K30" s="15" t="n">
        <v>10361</v>
      </c>
      <c r="L30" s="15" t="s">
        <v>29</v>
      </c>
      <c r="M30" s="15" t="n">
        <v>301586</v>
      </c>
      <c r="N30" s="15" t="n">
        <v>66727</v>
      </c>
      <c r="O30" s="15" t="n">
        <v>48540</v>
      </c>
      <c r="P30" s="15" t="n">
        <v>4012</v>
      </c>
      <c r="Q30" s="15" t="n">
        <v>12702</v>
      </c>
      <c r="R30" s="15" t="n">
        <v>12147</v>
      </c>
      <c r="S30" s="15" t="n">
        <v>153307</v>
      </c>
      <c r="T30" s="15" t="n">
        <v>4151</v>
      </c>
      <c r="U30" s="15" t="n">
        <v>869074</v>
      </c>
    </row>
    <row r="31" customFormat="false" ht="13.5" hidden="false" customHeight="true" outlineLevel="0" collapsed="false">
      <c r="A31" s="4" t="s">
        <v>51</v>
      </c>
      <c r="B31" s="15" t="n">
        <v>22405872</v>
      </c>
      <c r="C31" s="15" t="n">
        <v>21127849</v>
      </c>
      <c r="D31" s="15" t="n">
        <v>128042</v>
      </c>
      <c r="E31" s="15" t="n">
        <v>10839552</v>
      </c>
      <c r="F31" s="15" t="n">
        <v>6261364</v>
      </c>
      <c r="G31" s="15" t="n">
        <v>263977</v>
      </c>
      <c r="H31" s="15" t="n">
        <v>3053357</v>
      </c>
      <c r="I31" s="15" t="n">
        <v>562020</v>
      </c>
      <c r="J31" s="15" t="n">
        <v>9619</v>
      </c>
      <c r="K31" s="15" t="n">
        <v>9918</v>
      </c>
      <c r="L31" s="15" t="s">
        <v>29</v>
      </c>
      <c r="M31" s="15" t="n">
        <v>337175</v>
      </c>
      <c r="N31" s="15" t="n">
        <v>65699</v>
      </c>
      <c r="O31" s="15" t="n">
        <v>84411</v>
      </c>
      <c r="P31" s="15" t="s">
        <v>29</v>
      </c>
      <c r="Q31" s="15" t="n">
        <v>17527</v>
      </c>
      <c r="R31" s="15" t="n">
        <v>6033</v>
      </c>
      <c r="S31" s="15" t="n">
        <v>157600</v>
      </c>
      <c r="T31" s="15" t="n">
        <v>5900</v>
      </c>
      <c r="U31" s="15" t="n">
        <v>940848</v>
      </c>
    </row>
    <row r="32" customFormat="false" ht="13.5" hidden="false" customHeight="true" outlineLevel="0" collapsed="false">
      <c r="A32" s="4" t="s">
        <v>52</v>
      </c>
      <c r="B32" s="15" t="n">
        <v>9297279</v>
      </c>
      <c r="C32" s="15" t="n">
        <v>8684616</v>
      </c>
      <c r="D32" s="15" t="n">
        <v>136628</v>
      </c>
      <c r="E32" s="15" t="n">
        <v>4160365</v>
      </c>
      <c r="F32" s="15" t="n">
        <v>2703500</v>
      </c>
      <c r="G32" s="15" t="n">
        <v>98131</v>
      </c>
      <c r="H32" s="15" t="n">
        <v>1354338</v>
      </c>
      <c r="I32" s="15" t="n">
        <v>212647</v>
      </c>
      <c r="J32" s="15" t="s">
        <v>29</v>
      </c>
      <c r="K32" s="15" t="n">
        <v>19007</v>
      </c>
      <c r="L32" s="15" t="s">
        <v>29</v>
      </c>
      <c r="M32" s="15" t="n">
        <v>188415</v>
      </c>
      <c r="N32" s="15" t="n">
        <v>99582</v>
      </c>
      <c r="O32" s="15" t="n">
        <v>29219</v>
      </c>
      <c r="P32" s="15" t="n">
        <v>7327</v>
      </c>
      <c r="Q32" s="15" t="n">
        <v>7030</v>
      </c>
      <c r="R32" s="15" t="n">
        <v>3356</v>
      </c>
      <c r="S32" s="15" t="n">
        <v>38142</v>
      </c>
      <c r="T32" s="15" t="n">
        <v>3759</v>
      </c>
      <c r="U32" s="15" t="n">
        <v>424248</v>
      </c>
    </row>
    <row r="33" customFormat="false" ht="13.5" hidden="false" customHeight="true" outlineLevel="0" collapsed="false">
      <c r="A33" s="4" t="s">
        <v>53</v>
      </c>
      <c r="B33" s="15" t="n">
        <v>5818278</v>
      </c>
      <c r="C33" s="15" t="n">
        <v>5270470</v>
      </c>
      <c r="D33" s="15" t="n">
        <v>93377</v>
      </c>
      <c r="E33" s="15" t="n">
        <v>2542421</v>
      </c>
      <c r="F33" s="15" t="n">
        <v>1593097</v>
      </c>
      <c r="G33" s="15" t="n">
        <v>60911</v>
      </c>
      <c r="H33" s="15" t="n">
        <v>837710</v>
      </c>
      <c r="I33" s="15" t="n">
        <v>106869</v>
      </c>
      <c r="J33" s="15" t="n">
        <v>28463</v>
      </c>
      <c r="K33" s="15" t="n">
        <v>7622</v>
      </c>
      <c r="L33" s="15" t="s">
        <v>29</v>
      </c>
      <c r="M33" s="15" t="n">
        <v>129218</v>
      </c>
      <c r="N33" s="15" t="n">
        <v>65648</v>
      </c>
      <c r="O33" s="15" t="n">
        <v>14068</v>
      </c>
      <c r="P33" s="15" t="s">
        <v>29</v>
      </c>
      <c r="Q33" s="15" t="n">
        <v>2768</v>
      </c>
      <c r="R33" s="15" t="n">
        <v>4342</v>
      </c>
      <c r="S33" s="15" t="n">
        <v>31561</v>
      </c>
      <c r="T33" s="15" t="n">
        <v>10831</v>
      </c>
      <c r="U33" s="15" t="n">
        <v>418590</v>
      </c>
    </row>
    <row r="34" customFormat="false" ht="13.5" hidden="false" customHeight="true" outlineLevel="0" collapsed="false">
      <c r="A34" s="4" t="s">
        <v>54</v>
      </c>
      <c r="B34" s="15" t="n">
        <v>13116292</v>
      </c>
      <c r="C34" s="15" t="n">
        <v>12382174</v>
      </c>
      <c r="D34" s="15" t="n">
        <v>169392</v>
      </c>
      <c r="E34" s="15" t="n">
        <v>6164683</v>
      </c>
      <c r="F34" s="15" t="n">
        <v>3561266</v>
      </c>
      <c r="G34" s="15" t="n">
        <v>159335</v>
      </c>
      <c r="H34" s="15" t="n">
        <v>1864584</v>
      </c>
      <c r="I34" s="15" t="n">
        <v>439667</v>
      </c>
      <c r="J34" s="15" t="n">
        <v>8876</v>
      </c>
      <c r="K34" s="15" t="n">
        <v>14371</v>
      </c>
      <c r="L34" s="15" t="s">
        <v>29</v>
      </c>
      <c r="M34" s="15" t="n">
        <v>138166</v>
      </c>
      <c r="N34" s="15" t="n">
        <v>23233</v>
      </c>
      <c r="O34" s="15" t="n">
        <v>39847</v>
      </c>
      <c r="P34" s="15" t="n">
        <v>23</v>
      </c>
      <c r="Q34" s="15" t="n">
        <v>1759</v>
      </c>
      <c r="R34" s="15" t="n">
        <v>13660</v>
      </c>
      <c r="S34" s="15" t="n">
        <v>40292</v>
      </c>
      <c r="T34" s="15" t="n">
        <v>19352</v>
      </c>
      <c r="U34" s="15" t="n">
        <v>595952</v>
      </c>
    </row>
    <row r="35" customFormat="false" ht="13.5" hidden="false" customHeight="true" outlineLevel="0" collapsed="false">
      <c r="A35" s="4" t="s">
        <v>55</v>
      </c>
      <c r="B35" s="15" t="n">
        <v>31726959</v>
      </c>
      <c r="C35" s="15" t="n">
        <v>29525777</v>
      </c>
      <c r="D35" s="15" t="n">
        <v>664849</v>
      </c>
      <c r="E35" s="15" t="n">
        <v>14086578</v>
      </c>
      <c r="F35" s="15" t="n">
        <v>8448368</v>
      </c>
      <c r="G35" s="15" t="n">
        <v>591842</v>
      </c>
      <c r="H35" s="15" t="n">
        <v>4451031</v>
      </c>
      <c r="I35" s="15" t="n">
        <v>1266259</v>
      </c>
      <c r="J35" s="15" t="s">
        <v>29</v>
      </c>
      <c r="K35" s="15" t="n">
        <v>16850</v>
      </c>
      <c r="L35" s="15" t="s">
        <v>29</v>
      </c>
      <c r="M35" s="15" t="n">
        <v>667195</v>
      </c>
      <c r="N35" s="15" t="n">
        <v>103498</v>
      </c>
      <c r="O35" s="15" t="n">
        <v>196315</v>
      </c>
      <c r="P35" s="15" t="n">
        <v>66996</v>
      </c>
      <c r="Q35" s="15" t="n">
        <v>70755</v>
      </c>
      <c r="R35" s="15" t="n">
        <v>54239</v>
      </c>
      <c r="S35" s="15" t="n">
        <v>160622</v>
      </c>
      <c r="T35" s="15" t="n">
        <v>14770</v>
      </c>
      <c r="U35" s="15" t="n">
        <v>1533987</v>
      </c>
    </row>
    <row r="36" customFormat="false" ht="13.5" hidden="false" customHeight="true" outlineLevel="0" collapsed="false">
      <c r="A36" s="4" t="s">
        <v>56</v>
      </c>
      <c r="B36" s="15" t="n">
        <v>23927002</v>
      </c>
      <c r="C36" s="15" t="n">
        <v>22256112</v>
      </c>
      <c r="D36" s="15" t="n">
        <v>619543</v>
      </c>
      <c r="E36" s="15" t="n">
        <v>10136543</v>
      </c>
      <c r="F36" s="15" t="n">
        <v>6272629</v>
      </c>
      <c r="G36" s="15" t="n">
        <v>444275</v>
      </c>
      <c r="H36" s="15" t="n">
        <v>3763960</v>
      </c>
      <c r="I36" s="15" t="n">
        <v>992838</v>
      </c>
      <c r="J36" s="15" t="n">
        <v>5492</v>
      </c>
      <c r="K36" s="15" t="n">
        <v>20832</v>
      </c>
      <c r="L36" s="15" t="s">
        <v>29</v>
      </c>
      <c r="M36" s="15" t="n">
        <v>403175</v>
      </c>
      <c r="N36" s="15" t="n">
        <v>128678</v>
      </c>
      <c r="O36" s="15" t="n">
        <v>83704</v>
      </c>
      <c r="P36" s="15" t="n">
        <v>3997</v>
      </c>
      <c r="Q36" s="15" t="n">
        <v>21019</v>
      </c>
      <c r="R36" s="15" t="n">
        <v>24831</v>
      </c>
      <c r="S36" s="15" t="n">
        <v>120301</v>
      </c>
      <c r="T36" s="15" t="n">
        <v>20645</v>
      </c>
      <c r="U36" s="15" t="n">
        <v>1267715</v>
      </c>
    </row>
    <row r="37" customFormat="false" ht="13.5" hidden="false" customHeight="true" outlineLevel="0" collapsed="false">
      <c r="A37" s="4" t="s">
        <v>57</v>
      </c>
      <c r="B37" s="15" t="n">
        <v>5230574</v>
      </c>
      <c r="C37" s="15" t="n">
        <v>4802597</v>
      </c>
      <c r="D37" s="15" t="n">
        <v>121620</v>
      </c>
      <c r="E37" s="15" t="n">
        <v>2283558</v>
      </c>
      <c r="F37" s="15" t="n">
        <v>1485387</v>
      </c>
      <c r="G37" s="15" t="n">
        <v>57454</v>
      </c>
      <c r="H37" s="15" t="n">
        <v>740891</v>
      </c>
      <c r="I37" s="15" t="n">
        <v>106917</v>
      </c>
      <c r="J37" s="15" t="n">
        <v>2304</v>
      </c>
      <c r="K37" s="15" t="n">
        <v>4466</v>
      </c>
      <c r="L37" s="15" t="s">
        <v>29</v>
      </c>
      <c r="M37" s="15" t="n">
        <v>95956</v>
      </c>
      <c r="N37" s="15" t="n">
        <v>16729</v>
      </c>
      <c r="O37" s="15" t="n">
        <v>11518</v>
      </c>
      <c r="P37" s="15" t="s">
        <v>29</v>
      </c>
      <c r="Q37" s="15" t="n">
        <v>745</v>
      </c>
      <c r="R37" s="15" t="n">
        <v>14472</v>
      </c>
      <c r="S37" s="15" t="n">
        <v>44386</v>
      </c>
      <c r="T37" s="15" t="n">
        <v>8106</v>
      </c>
      <c r="U37" s="15" t="n">
        <v>332021</v>
      </c>
    </row>
    <row r="38" customFormat="false" ht="13.5" hidden="false" customHeight="true" outlineLevel="0" collapsed="false">
      <c r="A38" s="4" t="s">
        <v>58</v>
      </c>
      <c r="B38" s="15" t="n">
        <v>7042302</v>
      </c>
      <c r="C38" s="15" t="n">
        <v>6536232</v>
      </c>
      <c r="D38" s="15" t="n">
        <v>79811</v>
      </c>
      <c r="E38" s="15" t="n">
        <v>3075042</v>
      </c>
      <c r="F38" s="15" t="n">
        <v>2039222</v>
      </c>
      <c r="G38" s="15" t="n">
        <v>80529</v>
      </c>
      <c r="H38" s="15" t="n">
        <v>1065792</v>
      </c>
      <c r="I38" s="15" t="n">
        <v>176434</v>
      </c>
      <c r="J38" s="15" t="n">
        <v>9332</v>
      </c>
      <c r="K38" s="15" t="n">
        <v>10070</v>
      </c>
      <c r="L38" s="15" t="s">
        <v>29</v>
      </c>
      <c r="M38" s="15" t="n">
        <v>125943</v>
      </c>
      <c r="N38" s="15" t="n">
        <v>70319</v>
      </c>
      <c r="O38" s="15" t="n">
        <v>15731</v>
      </c>
      <c r="P38" s="15" t="n">
        <v>1835</v>
      </c>
      <c r="Q38" s="15" t="n">
        <v>846</v>
      </c>
      <c r="R38" s="15" t="n">
        <v>3523</v>
      </c>
      <c r="S38" s="15" t="n">
        <v>30231</v>
      </c>
      <c r="T38" s="15" t="n">
        <v>3453</v>
      </c>
      <c r="U38" s="15" t="n">
        <v>380127</v>
      </c>
    </row>
    <row r="39" customFormat="false" ht="13.5" hidden="false" customHeight="true" outlineLevel="0" collapsed="false">
      <c r="A39" s="4" t="s">
        <v>59</v>
      </c>
      <c r="B39" s="15" t="n">
        <v>4588253</v>
      </c>
      <c r="C39" s="15" t="n">
        <v>4182764</v>
      </c>
      <c r="D39" s="15" t="n">
        <v>5712</v>
      </c>
      <c r="E39" s="15" t="n">
        <v>2053897</v>
      </c>
      <c r="F39" s="15" t="n">
        <v>1192984</v>
      </c>
      <c r="G39" s="15" t="n">
        <v>64048</v>
      </c>
      <c r="H39" s="15" t="n">
        <v>763975</v>
      </c>
      <c r="I39" s="15" t="n">
        <v>95044</v>
      </c>
      <c r="J39" s="15" t="n">
        <v>379</v>
      </c>
      <c r="K39" s="15" t="n">
        <v>6725</v>
      </c>
      <c r="L39" s="15" t="s">
        <v>29</v>
      </c>
      <c r="M39" s="15" t="n">
        <v>122259</v>
      </c>
      <c r="N39" s="15" t="n">
        <v>49835</v>
      </c>
      <c r="O39" s="15" t="n">
        <v>28085</v>
      </c>
      <c r="P39" s="15" t="n">
        <v>6631</v>
      </c>
      <c r="Q39" s="15" t="n">
        <v>4438</v>
      </c>
      <c r="R39" s="15" t="n">
        <v>1063</v>
      </c>
      <c r="S39" s="15" t="n">
        <v>30579</v>
      </c>
      <c r="T39" s="15" t="n">
        <v>1628</v>
      </c>
      <c r="U39" s="15" t="n">
        <v>283230</v>
      </c>
    </row>
    <row r="40" customFormat="false" ht="13.5" hidden="false" customHeight="true" outlineLevel="0" collapsed="false">
      <c r="A40" s="4" t="s">
        <v>60</v>
      </c>
      <c r="B40" s="15" t="n">
        <v>6599178</v>
      </c>
      <c r="C40" s="15" t="n">
        <v>6142886</v>
      </c>
      <c r="D40" s="15" t="n">
        <v>87604</v>
      </c>
      <c r="E40" s="15" t="n">
        <v>2991570</v>
      </c>
      <c r="F40" s="15" t="n">
        <v>1869738</v>
      </c>
      <c r="G40" s="15" t="n">
        <v>103296</v>
      </c>
      <c r="H40" s="15" t="n">
        <v>957395</v>
      </c>
      <c r="I40" s="15" t="n">
        <v>126268</v>
      </c>
      <c r="J40" s="15" t="s">
        <v>29</v>
      </c>
      <c r="K40" s="15" t="n">
        <v>7015</v>
      </c>
      <c r="L40" s="15" t="s">
        <v>29</v>
      </c>
      <c r="M40" s="15" t="n">
        <v>136746</v>
      </c>
      <c r="N40" s="15" t="n">
        <v>67732</v>
      </c>
      <c r="O40" s="15" t="n">
        <v>16019</v>
      </c>
      <c r="P40" s="15" t="n">
        <v>10874</v>
      </c>
      <c r="Q40" s="15" t="n">
        <v>4807</v>
      </c>
      <c r="R40" s="15" t="n">
        <v>3205</v>
      </c>
      <c r="S40" s="15" t="n">
        <v>31674</v>
      </c>
      <c r="T40" s="15" t="n">
        <v>2435</v>
      </c>
      <c r="U40" s="15" t="n">
        <v>319546</v>
      </c>
    </row>
    <row r="41" customFormat="false" ht="13.5" hidden="false" customHeight="true" outlineLevel="0" collapsed="false">
      <c r="A41" s="4" t="s">
        <v>61</v>
      </c>
      <c r="B41" s="15" t="n">
        <v>11102160</v>
      </c>
      <c r="C41" s="15" t="n">
        <v>10204250</v>
      </c>
      <c r="D41" s="15" t="n">
        <v>249444</v>
      </c>
      <c r="E41" s="15" t="n">
        <v>4696614</v>
      </c>
      <c r="F41" s="15" t="n">
        <v>2920465</v>
      </c>
      <c r="G41" s="15" t="n">
        <v>117141</v>
      </c>
      <c r="H41" s="15" t="n">
        <v>1794617</v>
      </c>
      <c r="I41" s="15" t="n">
        <v>398926</v>
      </c>
      <c r="J41" s="15" t="n">
        <v>17227</v>
      </c>
      <c r="K41" s="15" t="n">
        <v>9816</v>
      </c>
      <c r="L41" s="15" t="s">
        <v>29</v>
      </c>
      <c r="M41" s="15" t="n">
        <v>349790</v>
      </c>
      <c r="N41" s="15" t="n">
        <v>75650</v>
      </c>
      <c r="O41" s="15" t="n">
        <v>45870</v>
      </c>
      <c r="P41" s="15" t="n">
        <v>5678</v>
      </c>
      <c r="Q41" s="15" t="n">
        <v>7688</v>
      </c>
      <c r="R41" s="15" t="n">
        <v>13332</v>
      </c>
      <c r="S41" s="15" t="n">
        <v>193307</v>
      </c>
      <c r="T41" s="15" t="n">
        <v>8265</v>
      </c>
      <c r="U41" s="15" t="n">
        <v>548120</v>
      </c>
    </row>
    <row r="42" customFormat="false" ht="13.5" hidden="false" customHeight="true" outlineLevel="0" collapsed="false">
      <c r="A42" s="4" t="s">
        <v>62</v>
      </c>
      <c r="B42" s="15" t="n">
        <v>13848658</v>
      </c>
      <c r="C42" s="15" t="n">
        <v>12938443</v>
      </c>
      <c r="D42" s="15" t="n">
        <v>77017</v>
      </c>
      <c r="E42" s="15" t="n">
        <v>6345376</v>
      </c>
      <c r="F42" s="15" t="n">
        <v>3684442</v>
      </c>
      <c r="G42" s="15" t="n">
        <v>151970</v>
      </c>
      <c r="H42" s="15" t="n">
        <v>2025954</v>
      </c>
      <c r="I42" s="15" t="n">
        <v>627150</v>
      </c>
      <c r="J42" s="15" t="n">
        <v>4372</v>
      </c>
      <c r="K42" s="15" t="n">
        <v>22162</v>
      </c>
      <c r="L42" s="15" t="s">
        <v>29</v>
      </c>
      <c r="M42" s="15" t="n">
        <v>274073</v>
      </c>
      <c r="N42" s="15" t="n">
        <v>114212</v>
      </c>
      <c r="O42" s="15" t="n">
        <v>48763</v>
      </c>
      <c r="P42" s="15" t="n">
        <v>373</v>
      </c>
      <c r="Q42" s="15" t="n">
        <v>20052</v>
      </c>
      <c r="R42" s="15" t="n">
        <v>1075</v>
      </c>
      <c r="S42" s="15" t="n">
        <v>83780</v>
      </c>
      <c r="T42" s="15" t="n">
        <v>5818</v>
      </c>
      <c r="U42" s="15" t="n">
        <v>636142</v>
      </c>
    </row>
    <row r="43" customFormat="false" ht="13.5" hidden="false" customHeight="true" outlineLevel="0" collapsed="false">
      <c r="A43" s="4" t="s">
        <v>63</v>
      </c>
      <c r="B43" s="15" t="n">
        <v>10700234</v>
      </c>
      <c r="C43" s="15" t="n">
        <v>9752524</v>
      </c>
      <c r="D43" s="15" t="n">
        <v>46058</v>
      </c>
      <c r="E43" s="15" t="n">
        <v>4565636</v>
      </c>
      <c r="F43" s="15" t="n">
        <v>2931616</v>
      </c>
      <c r="G43" s="15" t="n">
        <v>81743</v>
      </c>
      <c r="H43" s="15" t="n">
        <v>1758534</v>
      </c>
      <c r="I43" s="15" t="n">
        <v>353960</v>
      </c>
      <c r="J43" s="15" t="s">
        <v>29</v>
      </c>
      <c r="K43" s="15" t="n">
        <v>14977</v>
      </c>
      <c r="L43" s="15" t="s">
        <v>29</v>
      </c>
      <c r="M43" s="15" t="n">
        <v>337209</v>
      </c>
      <c r="N43" s="15" t="n">
        <v>112883</v>
      </c>
      <c r="O43" s="15" t="n">
        <v>73600</v>
      </c>
      <c r="P43" s="15" t="n">
        <v>14236</v>
      </c>
      <c r="Q43" s="15" t="n">
        <v>41509</v>
      </c>
      <c r="R43" s="15" t="n">
        <v>6252</v>
      </c>
      <c r="S43" s="15" t="n">
        <v>81716</v>
      </c>
      <c r="T43" s="15" t="n">
        <v>7013</v>
      </c>
      <c r="U43" s="15" t="n">
        <v>610501</v>
      </c>
    </row>
    <row r="44" customFormat="false" ht="13.5" hidden="false" customHeight="true" outlineLevel="0" collapsed="false">
      <c r="A44" s="4" t="s">
        <v>64</v>
      </c>
      <c r="B44" s="15" t="n">
        <v>5994621</v>
      </c>
      <c r="C44" s="15" t="n">
        <v>5586164</v>
      </c>
      <c r="D44" s="15" t="n">
        <v>175260</v>
      </c>
      <c r="E44" s="15" t="n">
        <v>2499376</v>
      </c>
      <c r="F44" s="15" t="n">
        <v>1700380</v>
      </c>
      <c r="G44" s="15" t="n">
        <v>73891</v>
      </c>
      <c r="H44" s="15" t="n">
        <v>992761</v>
      </c>
      <c r="I44" s="15" t="n">
        <v>130372</v>
      </c>
      <c r="J44" s="15" t="n">
        <v>8786</v>
      </c>
      <c r="K44" s="15" t="n">
        <v>5338</v>
      </c>
      <c r="L44" s="15" t="s">
        <v>29</v>
      </c>
      <c r="M44" s="15" t="n">
        <v>128200</v>
      </c>
      <c r="N44" s="15" t="n">
        <v>55772</v>
      </c>
      <c r="O44" s="15" t="n">
        <v>18582</v>
      </c>
      <c r="P44" s="15" t="n">
        <v>8177</v>
      </c>
      <c r="Q44" s="15" t="n">
        <v>4366</v>
      </c>
      <c r="R44" s="15" t="n">
        <v>1741</v>
      </c>
      <c r="S44" s="15" t="n">
        <v>36537</v>
      </c>
      <c r="T44" s="15" t="n">
        <v>3025</v>
      </c>
      <c r="U44" s="15" t="n">
        <v>280257</v>
      </c>
    </row>
    <row r="45" customFormat="false" ht="13.5" hidden="false" customHeight="true" outlineLevel="0" collapsed="false">
      <c r="A45" s="4" t="s">
        <v>65</v>
      </c>
      <c r="B45" s="15" t="n">
        <v>6346150</v>
      </c>
      <c r="C45" s="15" t="n">
        <v>5906730</v>
      </c>
      <c r="D45" s="15" t="n">
        <v>176708</v>
      </c>
      <c r="E45" s="15" t="n">
        <v>2536443</v>
      </c>
      <c r="F45" s="15" t="n">
        <v>1842725</v>
      </c>
      <c r="G45" s="15" t="n">
        <v>80520</v>
      </c>
      <c r="H45" s="15" t="n">
        <v>1007742</v>
      </c>
      <c r="I45" s="15" t="n">
        <v>257068</v>
      </c>
      <c r="J45" s="15" t="s">
        <v>29</v>
      </c>
      <c r="K45" s="15" t="n">
        <v>5524</v>
      </c>
      <c r="L45" s="15" t="s">
        <v>29</v>
      </c>
      <c r="M45" s="15" t="n">
        <v>153836</v>
      </c>
      <c r="N45" s="15" t="n">
        <v>56890</v>
      </c>
      <c r="O45" s="15" t="n">
        <v>30192</v>
      </c>
      <c r="P45" s="15" t="n">
        <v>5765</v>
      </c>
      <c r="Q45" s="15" t="n">
        <v>8730</v>
      </c>
      <c r="R45" s="15" t="n">
        <v>1671</v>
      </c>
      <c r="S45" s="15" t="n">
        <v>48061</v>
      </c>
      <c r="T45" s="15" t="n">
        <v>2527</v>
      </c>
      <c r="U45" s="15" t="n">
        <v>285584</v>
      </c>
    </row>
    <row r="46" customFormat="false" ht="13.5" hidden="false" customHeight="true" outlineLevel="0" collapsed="false">
      <c r="A46" s="4" t="s">
        <v>66</v>
      </c>
      <c r="B46" s="15" t="n">
        <v>9731827</v>
      </c>
      <c r="C46" s="15" t="n">
        <v>9047838</v>
      </c>
      <c r="D46" s="15" t="n">
        <v>34937</v>
      </c>
      <c r="E46" s="15" t="n">
        <v>4318975</v>
      </c>
      <c r="F46" s="15" t="n">
        <v>2924440</v>
      </c>
      <c r="G46" s="15" t="n">
        <v>110941</v>
      </c>
      <c r="H46" s="15" t="n">
        <v>1464184</v>
      </c>
      <c r="I46" s="15" t="n">
        <v>182321</v>
      </c>
      <c r="J46" s="15" t="n">
        <v>947</v>
      </c>
      <c r="K46" s="15" t="n">
        <v>11093</v>
      </c>
      <c r="L46" s="15" t="s">
        <v>29</v>
      </c>
      <c r="M46" s="15" t="n">
        <v>260544</v>
      </c>
      <c r="N46" s="15" t="n">
        <v>147854</v>
      </c>
      <c r="O46" s="15" t="n">
        <v>31912</v>
      </c>
      <c r="P46" s="15" t="n">
        <v>3582</v>
      </c>
      <c r="Q46" s="15" t="n">
        <v>4464</v>
      </c>
      <c r="R46" s="15" t="n">
        <v>7566</v>
      </c>
      <c r="S46" s="15" t="n">
        <v>61803</v>
      </c>
      <c r="T46" s="15" t="n">
        <v>3358</v>
      </c>
      <c r="U46" s="15" t="n">
        <v>423445</v>
      </c>
    </row>
    <row r="47" customFormat="false" ht="13.5" hidden="false" customHeight="true" outlineLevel="0" collapsed="false">
      <c r="A47" s="4" t="s">
        <v>67</v>
      </c>
      <c r="B47" s="15" t="n">
        <v>5796176</v>
      </c>
      <c r="C47" s="15" t="n">
        <v>5333478</v>
      </c>
      <c r="D47" s="15" t="n">
        <v>3486</v>
      </c>
      <c r="E47" s="15" t="n">
        <v>2553129</v>
      </c>
      <c r="F47" s="15" t="n">
        <v>1653008</v>
      </c>
      <c r="G47" s="15" t="n">
        <v>79594</v>
      </c>
      <c r="H47" s="15" t="n">
        <v>808442</v>
      </c>
      <c r="I47" s="15" t="n">
        <v>223473</v>
      </c>
      <c r="J47" s="15" t="n">
        <v>4472</v>
      </c>
      <c r="K47" s="15" t="n">
        <v>7874</v>
      </c>
      <c r="L47" s="15" t="s">
        <v>29</v>
      </c>
      <c r="M47" s="15" t="n">
        <v>132802</v>
      </c>
      <c r="N47" s="15" t="n">
        <v>49660</v>
      </c>
      <c r="O47" s="15" t="n">
        <v>29978</v>
      </c>
      <c r="P47" s="15" t="n">
        <v>2000</v>
      </c>
      <c r="Q47" s="15" t="n">
        <v>3447</v>
      </c>
      <c r="R47" s="15" t="n">
        <v>92</v>
      </c>
      <c r="S47" s="15" t="n">
        <v>44618</v>
      </c>
      <c r="T47" s="15" t="n">
        <v>3007</v>
      </c>
      <c r="U47" s="15" t="n">
        <v>329896</v>
      </c>
    </row>
    <row r="48" customFormat="false" ht="13.5" hidden="false" customHeight="true" outlineLevel="0" collapsed="false">
      <c r="A48" s="4" t="s">
        <v>68</v>
      </c>
      <c r="B48" s="15" t="n">
        <v>24718595</v>
      </c>
      <c r="C48" s="15" t="n">
        <v>22866409</v>
      </c>
      <c r="D48" s="15" t="n">
        <v>49803</v>
      </c>
      <c r="E48" s="15" t="n">
        <v>11255369</v>
      </c>
      <c r="F48" s="15" t="n">
        <v>6994044</v>
      </c>
      <c r="G48" s="15" t="n">
        <v>345741</v>
      </c>
      <c r="H48" s="15" t="n">
        <v>3641260</v>
      </c>
      <c r="I48" s="15" t="n">
        <v>540181</v>
      </c>
      <c r="J48" s="15" t="n">
        <v>27858</v>
      </c>
      <c r="K48" s="15" t="n">
        <v>12153</v>
      </c>
      <c r="L48" s="15" t="s">
        <v>29</v>
      </c>
      <c r="M48" s="15" t="n">
        <v>615333</v>
      </c>
      <c r="N48" s="15" t="n">
        <v>387312</v>
      </c>
      <c r="O48" s="15" t="n">
        <v>86465</v>
      </c>
      <c r="P48" s="15" t="n">
        <v>6918</v>
      </c>
      <c r="Q48" s="15" t="n">
        <v>19540</v>
      </c>
      <c r="R48" s="15" t="n">
        <v>6668</v>
      </c>
      <c r="S48" s="15" t="n">
        <v>100683</v>
      </c>
      <c r="T48" s="15" t="n">
        <v>7747</v>
      </c>
      <c r="U48" s="15" t="n">
        <v>1236853</v>
      </c>
    </row>
    <row r="49" customFormat="false" ht="13.5" hidden="false" customHeight="true" outlineLevel="0" collapsed="false">
      <c r="A49" s="4" t="s">
        <v>69</v>
      </c>
      <c r="B49" s="15" t="n">
        <v>5937034</v>
      </c>
      <c r="C49" s="15" t="n">
        <v>5447070</v>
      </c>
      <c r="D49" s="15" t="n">
        <v>7863</v>
      </c>
      <c r="E49" s="15" t="n">
        <v>2465820</v>
      </c>
      <c r="F49" s="15" t="n">
        <v>1788870</v>
      </c>
      <c r="G49" s="15" t="n">
        <v>74742</v>
      </c>
      <c r="H49" s="15" t="n">
        <v>905300</v>
      </c>
      <c r="I49" s="15" t="n">
        <v>194176</v>
      </c>
      <c r="J49" s="15" t="n">
        <v>973</v>
      </c>
      <c r="K49" s="15" t="n">
        <v>9326</v>
      </c>
      <c r="L49" s="15" t="s">
        <v>29</v>
      </c>
      <c r="M49" s="15" t="n">
        <v>192480</v>
      </c>
      <c r="N49" s="15" t="n">
        <v>117580</v>
      </c>
      <c r="O49" s="15" t="n">
        <v>23250</v>
      </c>
      <c r="P49" s="15" t="n">
        <v>8559</v>
      </c>
      <c r="Q49" s="15" t="n">
        <v>1797</v>
      </c>
      <c r="R49" s="15" t="n">
        <v>575</v>
      </c>
      <c r="S49" s="15" t="n">
        <v>31464</v>
      </c>
      <c r="T49" s="15" t="n">
        <v>9255</v>
      </c>
      <c r="U49" s="15" t="n">
        <v>297484</v>
      </c>
    </row>
    <row r="50" customFormat="false" ht="13.5" hidden="false" customHeight="true" outlineLevel="0" collapsed="false">
      <c r="A50" s="4" t="s">
        <v>70</v>
      </c>
      <c r="B50" s="15" t="n">
        <v>10122219</v>
      </c>
      <c r="C50" s="15" t="n">
        <v>9462499</v>
      </c>
      <c r="D50" s="15" t="n">
        <v>50726</v>
      </c>
      <c r="E50" s="15" t="n">
        <v>4736317</v>
      </c>
      <c r="F50" s="15" t="n">
        <v>2945466</v>
      </c>
      <c r="G50" s="15" t="n">
        <v>111083</v>
      </c>
      <c r="H50" s="15" t="n">
        <v>1133306</v>
      </c>
      <c r="I50" s="15" t="n">
        <v>464727</v>
      </c>
      <c r="J50" s="15" t="n">
        <v>6188</v>
      </c>
      <c r="K50" s="15" t="n">
        <v>14686</v>
      </c>
      <c r="L50" s="15" t="s">
        <v>29</v>
      </c>
      <c r="M50" s="15" t="n">
        <v>181461</v>
      </c>
      <c r="N50" s="15" t="n">
        <v>68504</v>
      </c>
      <c r="O50" s="15" t="n">
        <v>27202</v>
      </c>
      <c r="P50" s="15" t="n">
        <v>4543</v>
      </c>
      <c r="Q50" s="15" t="n">
        <v>13561</v>
      </c>
      <c r="R50" s="15" t="n">
        <v>3750</v>
      </c>
      <c r="S50" s="15" t="n">
        <v>61118</v>
      </c>
      <c r="T50" s="15" t="n">
        <v>2783</v>
      </c>
      <c r="U50" s="15" t="n">
        <v>478259</v>
      </c>
    </row>
    <row r="51" customFormat="false" ht="13.5" hidden="false" customHeight="true" outlineLevel="0" collapsed="false">
      <c r="A51" s="4" t="s">
        <v>71</v>
      </c>
      <c r="B51" s="15" t="n">
        <v>11416034</v>
      </c>
      <c r="C51" s="15" t="n">
        <v>10672553</v>
      </c>
      <c r="D51" s="15" t="n">
        <v>63713</v>
      </c>
      <c r="E51" s="15" t="n">
        <v>5487636</v>
      </c>
      <c r="F51" s="15" t="n">
        <v>3364333</v>
      </c>
      <c r="G51" s="15" t="n">
        <v>133780</v>
      </c>
      <c r="H51" s="15" t="n">
        <v>1467860</v>
      </c>
      <c r="I51" s="15" t="n">
        <v>139741</v>
      </c>
      <c r="J51" s="15" t="n">
        <v>7306</v>
      </c>
      <c r="K51" s="15" t="n">
        <v>8184</v>
      </c>
      <c r="L51" s="15" t="s">
        <v>29</v>
      </c>
      <c r="M51" s="15" t="n">
        <v>234119</v>
      </c>
      <c r="N51" s="15" t="n">
        <v>132372</v>
      </c>
      <c r="O51" s="15" t="n">
        <v>34936</v>
      </c>
      <c r="P51" s="15" t="n">
        <v>7906</v>
      </c>
      <c r="Q51" s="15" t="n">
        <v>10746</v>
      </c>
      <c r="R51" s="15" t="n">
        <v>2897</v>
      </c>
      <c r="S51" s="15" t="n">
        <v>39537</v>
      </c>
      <c r="T51" s="15" t="n">
        <v>5675</v>
      </c>
      <c r="U51" s="15" t="n">
        <v>509362</v>
      </c>
    </row>
    <row r="52" customFormat="false" ht="13.5" hidden="false" customHeight="true" outlineLevel="0" collapsed="false">
      <c r="A52" s="4" t="s">
        <v>72</v>
      </c>
      <c r="B52" s="15" t="n">
        <v>8553317</v>
      </c>
      <c r="C52" s="15" t="n">
        <v>7883112</v>
      </c>
      <c r="D52" s="15" t="n">
        <v>109905</v>
      </c>
      <c r="E52" s="15" t="n">
        <v>3715567</v>
      </c>
      <c r="F52" s="15" t="n">
        <v>2284404</v>
      </c>
      <c r="G52" s="15" t="n">
        <v>137082</v>
      </c>
      <c r="H52" s="15" t="n">
        <v>1452022</v>
      </c>
      <c r="I52" s="15" t="n">
        <v>162133</v>
      </c>
      <c r="J52" s="15" t="n">
        <v>13598</v>
      </c>
      <c r="K52" s="15" t="n">
        <v>10401</v>
      </c>
      <c r="L52" s="15" t="s">
        <v>29</v>
      </c>
      <c r="M52" s="15" t="n">
        <v>197664</v>
      </c>
      <c r="N52" s="15" t="n">
        <v>88807</v>
      </c>
      <c r="O52" s="15" t="n">
        <v>11813</v>
      </c>
      <c r="P52" s="15" t="n">
        <v>576</v>
      </c>
      <c r="Q52" s="15" t="n">
        <v>15444</v>
      </c>
      <c r="R52" s="15" t="n">
        <v>4280</v>
      </c>
      <c r="S52" s="15" t="n">
        <v>71793</v>
      </c>
      <c r="T52" s="15" t="n">
        <v>4946</v>
      </c>
      <c r="U52" s="15" t="n">
        <v>472541</v>
      </c>
    </row>
    <row r="53" customFormat="false" ht="13.5" hidden="false" customHeight="true" outlineLevel="0" collapsed="false">
      <c r="A53" s="4" t="s">
        <v>73</v>
      </c>
      <c r="B53" s="15" t="n">
        <v>6903285</v>
      </c>
      <c r="C53" s="15" t="n">
        <v>6365789</v>
      </c>
      <c r="D53" s="15" t="n">
        <v>353</v>
      </c>
      <c r="E53" s="15" t="n">
        <v>3103549</v>
      </c>
      <c r="F53" s="15" t="n">
        <v>2075455</v>
      </c>
      <c r="G53" s="15" t="n">
        <v>68277</v>
      </c>
      <c r="H53" s="15" t="n">
        <v>945460</v>
      </c>
      <c r="I53" s="15" t="n">
        <v>162826</v>
      </c>
      <c r="J53" s="15" t="n">
        <v>520</v>
      </c>
      <c r="K53" s="15" t="n">
        <v>9349</v>
      </c>
      <c r="L53" s="15" t="s">
        <v>29</v>
      </c>
      <c r="M53" s="15" t="n">
        <v>146439</v>
      </c>
      <c r="N53" s="15" t="n">
        <v>61495</v>
      </c>
      <c r="O53" s="15" t="n">
        <v>32577</v>
      </c>
      <c r="P53" s="15" t="n">
        <v>5548</v>
      </c>
      <c r="Q53" s="15" t="n">
        <v>3549</v>
      </c>
      <c r="R53" s="15" t="n">
        <v>733</v>
      </c>
      <c r="S53" s="15" t="n">
        <v>40417</v>
      </c>
      <c r="T53" s="15" t="n">
        <v>2120</v>
      </c>
      <c r="U53" s="15" t="n">
        <v>391057</v>
      </c>
    </row>
    <row r="54" customFormat="false" ht="13.5" hidden="false" customHeight="true" outlineLevel="0" collapsed="false">
      <c r="A54" s="6" t="s">
        <v>74</v>
      </c>
      <c r="B54" s="16" t="n">
        <v>12855350</v>
      </c>
      <c r="C54" s="16" t="n">
        <v>12026531</v>
      </c>
      <c r="D54" s="16" t="n">
        <v>7107</v>
      </c>
      <c r="E54" s="16" t="n">
        <v>6097133</v>
      </c>
      <c r="F54" s="16" t="n">
        <v>3746800</v>
      </c>
      <c r="G54" s="16" t="n">
        <v>91394</v>
      </c>
      <c r="H54" s="16" t="n">
        <v>1704657</v>
      </c>
      <c r="I54" s="16" t="n">
        <v>358831</v>
      </c>
      <c r="J54" s="16" t="n">
        <v>3366</v>
      </c>
      <c r="K54" s="16" t="n">
        <v>17243</v>
      </c>
      <c r="L54" s="16" t="s">
        <v>29</v>
      </c>
      <c r="M54" s="16" t="n">
        <v>216946</v>
      </c>
      <c r="N54" s="16" t="n">
        <v>74479</v>
      </c>
      <c r="O54" s="16" t="n">
        <v>36825</v>
      </c>
      <c r="P54" s="16" t="n">
        <v>38178</v>
      </c>
      <c r="Q54" s="16" t="n">
        <v>13641</v>
      </c>
      <c r="R54" s="16" t="n">
        <v>2515</v>
      </c>
      <c r="S54" s="16" t="n">
        <v>49193</v>
      </c>
      <c r="T54" s="16" t="n">
        <v>2110</v>
      </c>
      <c r="U54" s="16" t="n">
        <v>611873</v>
      </c>
    </row>
  </sheetData>
  <dataValidations count="1">
    <dataValidation allowBlank="true" errorStyle="stop" operator="between" showDropDown="false" showErrorMessage="true" showInputMessage="true" sqref="B8:J8 M8:T8 B9:G53 I9:J9 M9:Q53 S9:T9 H10:J53 R10:T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08:42Z</dcterms:created>
  <dc:creator>m</dc:creator>
  <dc:description/>
  <dc:language>en-US</dc:language>
  <cp:lastModifiedBy>m</cp:lastModifiedBy>
  <dcterms:modified xsi:type="dcterms:W3CDTF">2021-06-11T05:0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